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84109358"/>
        <c:axId val="69291415"/>
      </c:barChart>
      <c:catAx>
        <c:axId val="8410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15"/>
        <c:crossesAt val="1"/>
        <c:auto val="1"/>
        <c:lblAlgn val="ctr"/>
        <c:lblOffset val="100"/>
        <c:noMultiLvlLbl val="0"/>
      </c:catAx>
      <c:valAx>
        <c:axId val="692914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86083921"/>
        <c:axId val="18868208"/>
      </c:scatterChart>
      <c:valAx>
        <c:axId val="8608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08"/>
        <c:crossesAt val="0"/>
        <c:crossBetween val="midCat"/>
      </c:valAx>
      <c:valAx>
        <c:axId val="188682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55160485"/>
        <c:axId val="40425594"/>
      </c:scatterChart>
      <c:valAx>
        <c:axId val="5516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94"/>
        <c:crossesAt val="0"/>
        <c:crossBetween val="midCat"/>
      </c:valAx>
      <c:valAx>
        <c:axId val="40425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25588521"/>
        <c:axId val="56903049"/>
      </c:scatterChart>
      <c:valAx>
        <c:axId val="2558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049"/>
        <c:crossesAt val="0"/>
        <c:crossBetween val="midCat"/>
      </c:valAx>
      <c:valAx>
        <c:axId val="56903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52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76230371"/>
        <c:axId val="93680051"/>
      </c:scatterChart>
      <c:valAx>
        <c:axId val="7623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51"/>
        <c:crossesAt val="0"/>
        <c:crossBetween val="midCat"/>
      </c:valAx>
      <c:valAx>
        <c:axId val="936800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54565993"/>
        <c:axId val="14619520"/>
      </c:scatterChart>
      <c:valAx>
        <c:axId val="5456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20"/>
        <c:crossesAt val="1000"/>
        <c:crossBetween val="midCat"/>
      </c:valAx>
      <c:valAx>
        <c:axId val="146195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88893936"/>
        <c:axId val="10201928"/>
      </c:scatterChart>
      <c:valAx>
        <c:axId val="888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928"/>
        <c:crossesAt val="0"/>
        <c:crossBetween val="midCat"/>
      </c:valAx>
      <c:valAx>
        <c:axId val="10201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9056315"/>
        <c:axId val="86569805"/>
      </c:scatterChart>
      <c:valAx>
        <c:axId val="90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805"/>
        <c:crossesAt val="0"/>
        <c:crossBetween val="midCat"/>
      </c:valAx>
      <c:valAx>
        <c:axId val="865698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80714527"/>
        <c:axId val="90378693"/>
      </c:barChart>
      <c:catAx>
        <c:axId val="8071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93"/>
        <c:crossesAt val="1"/>
        <c:auto val="1"/>
        <c:lblAlgn val="ctr"/>
        <c:lblOffset val="100"/>
        <c:noMultiLvlLbl val="0"/>
      </c:catAx>
      <c:valAx>
        <c:axId val="903786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87724814"/>
        <c:axId val="23218755"/>
      </c:barChart>
      <c:catAx>
        <c:axId val="8772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755"/>
        <c:crossesAt val="1"/>
        <c:auto val="1"/>
        <c:lblAlgn val="ctr"/>
        <c:lblOffset val="100"/>
        <c:noMultiLvlLbl val="0"/>
      </c:catAx>
      <c:valAx>
        <c:axId val="232187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56496690"/>
        <c:axId val="66910022"/>
      </c:barChart>
      <c:catAx>
        <c:axId val="5649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022"/>
        <c:crossesAt val="1"/>
        <c:auto val="1"/>
        <c:lblAlgn val="ctr"/>
        <c:lblOffset val="100"/>
        <c:noMultiLvlLbl val="0"/>
      </c:catAx>
      <c:valAx>
        <c:axId val="669100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51452663"/>
        <c:axId val="36710766"/>
      </c:barChart>
      <c:catAx>
        <c:axId val="5145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66"/>
        <c:crossesAt val="1"/>
        <c:auto val="1"/>
        <c:lblAlgn val="ctr"/>
        <c:lblOffset val="100"/>
        <c:noMultiLvlLbl val="0"/>
      </c:catAx>
      <c:valAx>
        <c:axId val="367107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81257023"/>
        <c:axId val="98298306"/>
      </c:barChart>
      <c:catAx>
        <c:axId val="8125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306"/>
        <c:crossesAt val="0"/>
        <c:auto val="1"/>
        <c:lblAlgn val="ctr"/>
        <c:lblOffset val="100"/>
        <c:noMultiLvlLbl val="0"/>
      </c:catAx>
      <c:valAx>
        <c:axId val="9829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26926146"/>
        <c:axId val="89175112"/>
      </c:barChart>
      <c:catAx>
        <c:axId val="2692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112"/>
        <c:crossesAt val="1"/>
        <c:auto val="1"/>
        <c:lblAlgn val="ctr"/>
        <c:lblOffset val="100"/>
        <c:noMultiLvlLbl val="0"/>
      </c:catAx>
      <c:valAx>
        <c:axId val="891751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2324522"/>
        <c:axId val="59196327"/>
      </c:barChart>
      <c:catAx>
        <c:axId val="232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327"/>
        <c:crossesAt val="1"/>
        <c:auto val="1"/>
        <c:lblAlgn val="ctr"/>
        <c:lblOffset val="100"/>
        <c:noMultiLvlLbl val="0"/>
      </c:catAx>
      <c:valAx>
        <c:axId val="591963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40485769"/>
        <c:axId val="28644323"/>
      </c:scatterChart>
      <c:valAx>
        <c:axId val="4048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323"/>
        <c:crossesAt val="0"/>
        <c:crossBetween val="midCat"/>
      </c:valAx>
      <c:valAx>
        <c:axId val="28644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